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22713085"/>
        <c:axId val="25428408"/>
      </c:areaChart>
      <c:catAx>
        <c:axId val="2271308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408"/>
        <c:crossesAt val="0"/>
        <c:auto val="1"/>
        <c:lblAlgn val="ctr"/>
        <c:lblOffset val="100"/>
        <c:noMultiLvlLbl val="0"/>
      </c:catAx>
      <c:valAx>
        <c:axId val="25428408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085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75533546"/>
        <c:axId val="36371287"/>
      </c:areaChart>
      <c:catAx>
        <c:axId val="7553354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287"/>
        <c:crossesAt val="0"/>
        <c:auto val="1"/>
        <c:lblAlgn val="ctr"/>
        <c:lblOffset val="100"/>
        <c:noMultiLvlLbl val="0"/>
      </c:catAx>
      <c:valAx>
        <c:axId val="36371287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54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