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54706763"/>
        <c:axId val="38089060"/>
      </c:areaChart>
      <c:catAx>
        <c:axId val="5470676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060"/>
        <c:crossesAt val="0"/>
        <c:auto val="1"/>
        <c:lblAlgn val="ctr"/>
        <c:lblOffset val="100"/>
        <c:noMultiLvlLbl val="0"/>
      </c:catAx>
      <c:valAx>
        <c:axId val="38089060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763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6391801"/>
        <c:axId val="14730994"/>
      </c:areaChart>
      <c:catAx>
        <c:axId val="639180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994"/>
        <c:crossesAt val="0"/>
        <c:auto val="1"/>
        <c:lblAlgn val="ctr"/>
        <c:lblOffset val="100"/>
        <c:noMultiLvlLbl val="0"/>
      </c:catAx>
      <c:valAx>
        <c:axId val="14730994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01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