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662825"/>
        <c:axId val="18291490"/>
      </c:areaChart>
      <c:catAx>
        <c:axId val="662825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490"/>
        <c:crossesAt val="0"/>
        <c:auto val="1"/>
        <c:lblAlgn val="ctr"/>
        <c:lblOffset val="100"/>
        <c:noMultiLvlLbl val="0"/>
      </c:catAx>
      <c:valAx>
        <c:axId val="18291490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5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45000238"/>
        <c:axId val="10669935"/>
      </c:areaChart>
      <c:catAx>
        <c:axId val="45000238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935"/>
        <c:crossesAt val="0"/>
        <c:auto val="1"/>
        <c:lblAlgn val="ctr"/>
        <c:lblOffset val="100"/>
        <c:noMultiLvlLbl val="0"/>
      </c:catAx>
      <c:valAx>
        <c:axId val="10669935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238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