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2808015"/>
        <c:axId val="55898581"/>
      </c:areaChart>
      <c:catAx>
        <c:axId val="2808015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581"/>
        <c:crossesAt val="0"/>
        <c:auto val="1"/>
        <c:lblAlgn val="ctr"/>
        <c:lblOffset val="100"/>
        <c:noMultiLvlLbl val="0"/>
      </c:catAx>
      <c:valAx>
        <c:axId val="55898581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15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76884587"/>
        <c:axId val="41898495"/>
      </c:areaChart>
      <c:catAx>
        <c:axId val="76884587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495"/>
        <c:crossesAt val="0"/>
        <c:auto val="1"/>
        <c:lblAlgn val="ctr"/>
        <c:lblOffset val="100"/>
        <c:noMultiLvlLbl val="0"/>
      </c:catAx>
      <c:valAx>
        <c:axId val="41898495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587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